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39679814"/>
        <c:axId val="21698247"/>
      </c:scatterChart>
      <c:valAx>
        <c:axId val="3967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247"/>
        <c:crossesAt val="0"/>
        <c:crossBetween val="midCat"/>
      </c:valAx>
      <c:valAx>
        <c:axId val="216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17747039"/>
        <c:axId val="85428818"/>
      </c:scatterChart>
      <c:valAx>
        <c:axId val="1774703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818"/>
        <c:crossesAt val="0"/>
        <c:crossBetween val="midCat"/>
      </c:valAx>
      <c:valAx>
        <c:axId val="854288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47426258"/>
        <c:axId val="2264194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29706241"/>
        <c:axId val="60548538"/>
      </c:scatterChart>
      <c:valAx>
        <c:axId val="4742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946"/>
        <c:crossesAt val="0"/>
        <c:crossBetween val="midCat"/>
      </c:valAx>
      <c:valAx>
        <c:axId val="2264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258"/>
        <c:crossesAt val="0"/>
        <c:crossBetween val="midCat"/>
      </c:valAx>
      <c:valAx>
        <c:axId val="29706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538"/>
        <c:crossBetween val="midCat"/>
      </c:valAx>
      <c:valAx>
        <c:axId val="6054853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2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21162572"/>
        <c:axId val="31121930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3224659"/>
        <c:axId val="68036989"/>
      </c:scatterChart>
      <c:valAx>
        <c:axId val="2116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930"/>
        <c:crossesAt val="0"/>
        <c:crossBetween val="midCat"/>
      </c:valAx>
      <c:valAx>
        <c:axId val="311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572"/>
        <c:crossesAt val="0"/>
        <c:crossBetween val="midCat"/>
      </c:valAx>
      <c:valAx>
        <c:axId val="3224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989"/>
        <c:crossBetween val="midCat"/>
      </c:valAx>
      <c:valAx>
        <c:axId val="680369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64067519"/>
        <c:axId val="4474097"/>
      </c:scatterChart>
      <c:valAx>
        <c:axId val="6406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97"/>
        <c:crossesAt val="0"/>
        <c:crossBetween val="midCat"/>
      </c:valAx>
      <c:valAx>
        <c:axId val="44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55602792"/>
        <c:axId val="73707097"/>
      </c:scatterChart>
      <c:valAx>
        <c:axId val="5560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097"/>
        <c:crossesAt val="0"/>
        <c:crossBetween val="midCat"/>
      </c:valAx>
      <c:valAx>
        <c:axId val="737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